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INDUSTRIAL DEVELOPMENT BANK</t>
  </si>
  <si>
    <t xml:space="preserve">بنك الانماء الصناع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8" activeCellId="0" sqref="H8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3.07</v>
      </c>
      <c r="F6" s="17" t="n">
        <v>1.6</v>
      </c>
      <c r="G6" s="17" t="n">
        <v>0.98</v>
      </c>
      <c r="H6" s="17" t="n">
        <v>0.77</v>
      </c>
      <c r="I6" s="17" t="n">
        <v>0.82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149679629</v>
      </c>
      <c r="F7" s="19" t="n">
        <v>60117572</v>
      </c>
      <c r="G7" s="19" t="n">
        <v>16081052</v>
      </c>
      <c r="H7" s="19" t="n">
        <v>1681230</v>
      </c>
      <c r="I7" s="19" t="n">
        <v>2310668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68246888</v>
      </c>
      <c r="F8" s="19" t="n">
        <v>46258468</v>
      </c>
      <c r="G8" s="19" t="n">
        <v>17416266</v>
      </c>
      <c r="H8" s="19" t="n">
        <v>2296000</v>
      </c>
      <c r="I8" s="19" t="n">
        <v>2398344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42088</v>
      </c>
      <c r="F9" s="19" t="n">
        <v>25590</v>
      </c>
      <c r="G9" s="19" t="n">
        <v>11808</v>
      </c>
      <c r="H9" s="19" t="n">
        <v>2660</v>
      </c>
      <c r="I9" s="19" t="n">
        <v>782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24000000</v>
      </c>
      <c r="F10" s="19" t="n">
        <v>24000000</v>
      </c>
      <c r="G10" s="19" t="n">
        <v>24000000</v>
      </c>
      <c r="H10" s="19" t="n">
        <v>24000000</v>
      </c>
      <c r="I10" s="19" t="n">
        <v>24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73680000</v>
      </c>
      <c r="F11" s="19" t="n">
        <v>38400000</v>
      </c>
      <c r="G11" s="19" t="n">
        <v>23520000</v>
      </c>
      <c r="H11" s="19" t="n">
        <v>18480000</v>
      </c>
      <c r="I11" s="19" t="n">
        <v>1968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641436</v>
      </c>
      <c r="F16" s="32" t="n">
        <v>42715</v>
      </c>
      <c r="G16" s="32" t="n">
        <v>0</v>
      </c>
      <c r="H16" s="32" t="n">
        <v>0</v>
      </c>
      <c r="I16" s="32" t="n">
        <v>0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4585917</v>
      </c>
      <c r="F17" s="35" t="n">
        <v>5108595</v>
      </c>
      <c r="G17" s="35" t="n">
        <v>2558469</v>
      </c>
      <c r="H17" s="35" t="n">
        <v>93052</v>
      </c>
      <c r="I17" s="35" t="n">
        <v>2279182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11687080</v>
      </c>
      <c r="F18" s="35" t="n">
        <v>31117383</v>
      </c>
      <c r="G18" s="35" t="n">
        <v>34717509</v>
      </c>
      <c r="H18" s="35" t="n">
        <v>34075889</v>
      </c>
      <c r="I18" s="35" t="n">
        <v>26158569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399233</v>
      </c>
      <c r="F19" s="35" t="n">
        <v>356052</v>
      </c>
      <c r="G19" s="35" t="n">
        <v>334744</v>
      </c>
      <c r="H19" s="35" t="n">
        <v>450076</v>
      </c>
      <c r="I19" s="35" t="n">
        <v>506362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7771190</v>
      </c>
      <c r="F20" s="35" t="n">
        <v>6736980</v>
      </c>
      <c r="G20" s="35" t="n">
        <v>6461507</v>
      </c>
      <c r="H20" s="35" t="n">
        <v>5363195</v>
      </c>
      <c r="I20" s="35" t="n">
        <v>5138455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3715000</v>
      </c>
      <c r="F21" s="35" t="n">
        <v>50000</v>
      </c>
      <c r="G21" s="35" t="n">
        <v>50000</v>
      </c>
      <c r="H21" s="35" t="n">
        <v>50730</v>
      </c>
      <c r="I21" s="35" t="n">
        <v>340730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63593772</v>
      </c>
      <c r="F23" s="35" t="n">
        <v>61167191</v>
      </c>
      <c r="G23" s="35" t="n">
        <v>67564645</v>
      </c>
      <c r="H23" s="35" t="n">
        <v>74912707</v>
      </c>
      <c r="I23" s="35" t="n">
        <v>91147426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23491473</v>
      </c>
      <c r="F24" s="35" t="n">
        <v>23874129</v>
      </c>
      <c r="G24" s="35" t="n">
        <v>22050885</v>
      </c>
      <c r="H24" s="35" t="n">
        <v>20735663</v>
      </c>
      <c r="I24" s="35" t="n">
        <v>18134849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24878131</v>
      </c>
      <c r="F25" s="35" t="n">
        <v>25133983</v>
      </c>
      <c r="G25" s="35" t="n">
        <v>22221888</v>
      </c>
      <c r="H25" s="35" t="n">
        <v>21081423</v>
      </c>
      <c r="I25" s="35" t="n">
        <v>13672223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2051668</v>
      </c>
      <c r="F26" s="35" t="n">
        <v>2057801</v>
      </c>
      <c r="G26" s="35" t="n">
        <v>2016820</v>
      </c>
      <c r="H26" s="35" t="n">
        <v>1961780</v>
      </c>
      <c r="I26" s="35" t="n">
        <v>2125009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6695615</v>
      </c>
      <c r="F27" s="35" t="n">
        <v>4391093</v>
      </c>
      <c r="G27" s="35" t="n">
        <v>4393067</v>
      </c>
      <c r="H27" s="35" t="n">
        <v>4632549</v>
      </c>
      <c r="I27" s="35" t="n">
        <v>4638676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101140911</v>
      </c>
      <c r="F28" s="37" t="n">
        <v>111027810</v>
      </c>
      <c r="G28" s="37" t="n">
        <v>118096761</v>
      </c>
      <c r="H28" s="37" t="n">
        <v>121539978</v>
      </c>
      <c r="I28" s="37" t="n">
        <v>132334409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354424</v>
      </c>
      <c r="F33" s="32" t="n">
        <v>284074</v>
      </c>
      <c r="G33" s="32" t="n">
        <v>145232</v>
      </c>
      <c r="H33" s="32" t="n">
        <v>294478</v>
      </c>
      <c r="I33" s="32" t="n">
        <v>339866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18424167</v>
      </c>
      <c r="F35" s="35" t="n">
        <v>26023549</v>
      </c>
      <c r="G35" s="35" t="n">
        <v>29344603</v>
      </c>
      <c r="H35" s="35" t="n">
        <v>33847388</v>
      </c>
      <c r="I35" s="35" t="n">
        <v>31812605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35883379</v>
      </c>
      <c r="F36" s="35" t="n">
        <v>41495853</v>
      </c>
      <c r="G36" s="35" t="n">
        <v>46358446</v>
      </c>
      <c r="H36" s="35" t="n">
        <v>53225548</v>
      </c>
      <c r="I36" s="35" t="n">
        <v>63609436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54661970</v>
      </c>
      <c r="F37" s="37" t="n">
        <v>67803476</v>
      </c>
      <c r="G37" s="37" t="n">
        <v>75848281</v>
      </c>
      <c r="H37" s="37" t="n">
        <v>82864629</v>
      </c>
      <c r="I37" s="37" t="n">
        <v>95761907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24000000</v>
      </c>
      <c r="F41" s="32" t="n">
        <v>24000000</v>
      </c>
      <c r="G41" s="32" t="n">
        <v>24000000</v>
      </c>
      <c r="H41" s="32" t="n">
        <v>24000000</v>
      </c>
      <c r="I41" s="32" t="n">
        <v>24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24000000</v>
      </c>
      <c r="F42" s="35" t="n">
        <v>24000000</v>
      </c>
      <c r="G42" s="35" t="n">
        <v>24000000</v>
      </c>
      <c r="H42" s="35" t="n">
        <v>24000000</v>
      </c>
      <c r="I42" s="35" t="n">
        <v>24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24000000</v>
      </c>
      <c r="F43" s="35" t="n">
        <v>24000000</v>
      </c>
      <c r="G43" s="35" t="n">
        <v>24000000</v>
      </c>
      <c r="H43" s="35" t="n">
        <v>24000000</v>
      </c>
      <c r="I43" s="35" t="n">
        <v>24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12871626</v>
      </c>
      <c r="F44" s="35" t="n">
        <v>12001923</v>
      </c>
      <c r="G44" s="35" t="n">
        <v>11292949</v>
      </c>
      <c r="H44" s="35" t="n">
        <v>10173943</v>
      </c>
      <c r="I44" s="35" t="n">
        <v>9749443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80810</v>
      </c>
      <c r="F45" s="35" t="n">
        <v>80810</v>
      </c>
      <c r="G45" s="35" t="n">
        <v>80810</v>
      </c>
      <c r="H45" s="35" t="n">
        <v>80810</v>
      </c>
      <c r="I45" s="35" t="n">
        <v>80810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2742249</v>
      </c>
      <c r="F47" s="35" t="n">
        <v>2742249</v>
      </c>
      <c r="G47" s="35" t="n">
        <v>2742249</v>
      </c>
      <c r="H47" s="35" t="n">
        <v>2742249</v>
      </c>
      <c r="I47" s="35" t="n">
        <v>1192299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2602500</v>
      </c>
      <c r="F50" s="35" t="n">
        <v>2122500</v>
      </c>
      <c r="G50" s="35" t="n">
        <v>2122500</v>
      </c>
      <c r="H50" s="35" t="n">
        <v>1273500</v>
      </c>
      <c r="I50" s="35" t="n">
        <v>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2230149</v>
      </c>
      <c r="F52" s="35" t="n">
        <v>331854</v>
      </c>
      <c r="G52" s="35" t="n">
        <v>69394</v>
      </c>
      <c r="H52" s="35" t="n">
        <v>-301213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1951607</v>
      </c>
      <c r="F53" s="35" t="n">
        <v>1944998</v>
      </c>
      <c r="G53" s="35" t="n">
        <v>1940578</v>
      </c>
      <c r="H53" s="35" t="n">
        <v>706060</v>
      </c>
      <c r="I53" s="35" t="n">
        <v>-9180741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46478941</v>
      </c>
      <c r="F54" s="35" t="n">
        <v>43224334</v>
      </c>
      <c r="G54" s="35" t="n">
        <v>42248480</v>
      </c>
      <c r="H54" s="35" t="n">
        <v>38675349</v>
      </c>
      <c r="I54" s="35" t="n">
        <v>36572502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101140911</v>
      </c>
      <c r="F55" s="37" t="n">
        <v>111027810</v>
      </c>
      <c r="G55" s="37" t="n">
        <v>118096761</v>
      </c>
      <c r="H55" s="37" t="n">
        <v>121539978</v>
      </c>
      <c r="I55" s="37" t="n">
        <v>132334409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4602027</v>
      </c>
      <c r="F59" s="32" t="n">
        <v>6413438</v>
      </c>
      <c r="G59" s="32" t="n">
        <v>9184473</v>
      </c>
      <c r="H59" s="32" t="n">
        <v>7577357</v>
      </c>
      <c r="I59" s="32" t="n">
        <v>10685244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1584611</v>
      </c>
      <c r="F60" s="35" t="n">
        <v>2536959</v>
      </c>
      <c r="G60" s="35" t="n">
        <v>3605424</v>
      </c>
      <c r="H60" s="35" t="n">
        <v>4492962</v>
      </c>
      <c r="I60" s="35" t="n">
        <v>5538196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3017416</v>
      </c>
      <c r="F61" s="35" t="n">
        <v>3876479</v>
      </c>
      <c r="G61" s="35" t="n">
        <v>5579049</v>
      </c>
      <c r="H61" s="35" t="n">
        <v>3084395</v>
      </c>
      <c r="I61" s="35" t="n">
        <v>5147048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1833347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-498097</v>
      </c>
      <c r="F63" s="35" t="n">
        <v>211463</v>
      </c>
      <c r="G63" s="35" t="n">
        <v>133162</v>
      </c>
      <c r="H63" s="35" t="n">
        <v>219826</v>
      </c>
      <c r="I63" s="35" t="n">
        <v>73410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4744180</v>
      </c>
      <c r="F64" s="35" t="n">
        <v>2521861</v>
      </c>
      <c r="G64" s="35" t="n">
        <v>1868802</v>
      </c>
      <c r="H64" s="35" t="n">
        <v>238198</v>
      </c>
      <c r="I64" s="35" t="n">
        <v>269912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7263499</v>
      </c>
      <c r="F65" s="35" t="n">
        <v>6609803</v>
      </c>
      <c r="G65" s="35" t="n">
        <v>7581013</v>
      </c>
      <c r="H65" s="35" t="n">
        <v>3542419</v>
      </c>
      <c r="I65" s="35" t="n">
        <v>7323717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102505</v>
      </c>
      <c r="F66" s="35" t="n">
        <v>96215</v>
      </c>
      <c r="G66" s="35" t="n">
        <v>86911</v>
      </c>
      <c r="H66" s="35" t="n">
        <v>83847</v>
      </c>
      <c r="I66" s="35" t="n">
        <v>112879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1338838</v>
      </c>
      <c r="F67" s="35" t="n">
        <v>1519373</v>
      </c>
      <c r="G67" s="35" t="n">
        <v>187189</v>
      </c>
      <c r="H67" s="35" t="n">
        <v>1966435</v>
      </c>
      <c r="I67" s="35" t="n">
        <v>10685037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3784687</v>
      </c>
      <c r="F68" s="35" t="n">
        <v>3773909</v>
      </c>
      <c r="G68" s="35" t="n">
        <v>3104989</v>
      </c>
      <c r="H68" s="35" t="n">
        <v>4266582</v>
      </c>
      <c r="I68" s="35" t="n">
        <v>14082295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3478812</v>
      </c>
      <c r="F69" s="35" t="n">
        <v>2835894</v>
      </c>
      <c r="G69" s="35" t="n">
        <v>4476024</v>
      </c>
      <c r="H69" s="35" t="n">
        <v>-724163</v>
      </c>
      <c r="I69" s="35" t="n">
        <v>-6758578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5" t="n">
        <v>2422163</v>
      </c>
      <c r="I70" s="35" t="n">
        <v>-2422163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3478812</v>
      </c>
      <c r="F72" s="35" t="n">
        <v>2835894</v>
      </c>
      <c r="G72" s="35" t="n">
        <v>4476024</v>
      </c>
      <c r="H72" s="35" t="n">
        <v>1698000</v>
      </c>
      <c r="I72" s="35" t="n">
        <v>-9180741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3478812</v>
      </c>
      <c r="F76" s="37" t="n">
        <v>2835894</v>
      </c>
      <c r="G76" s="37" t="n">
        <v>4476024</v>
      </c>
      <c r="H76" s="37" t="n">
        <v>1698000</v>
      </c>
      <c r="I76" s="37" t="n">
        <v>-9180741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36268693</v>
      </c>
      <c r="F80" s="32" t="n">
        <v>37275978</v>
      </c>
      <c r="G80" s="32" t="n">
        <v>34168941</v>
      </c>
      <c r="H80" s="32" t="n">
        <v>28437751</v>
      </c>
      <c r="I80" s="32" t="n">
        <v>10570833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-7525284</v>
      </c>
      <c r="F81" s="35" t="n">
        <v>6269703</v>
      </c>
      <c r="G81" s="35" t="n">
        <v>7644065</v>
      </c>
      <c r="H81" s="35" t="n">
        <v>18287162</v>
      </c>
      <c r="I81" s="35" t="n">
        <v>26198279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3756986</v>
      </c>
      <c r="F82" s="35" t="n">
        <v>-17815</v>
      </c>
      <c r="G82" s="35" t="n">
        <v>-752441</v>
      </c>
      <c r="H82" s="35" t="n">
        <v>205977</v>
      </c>
      <c r="I82" s="35" t="n">
        <v>1717459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-8071990</v>
      </c>
      <c r="F83" s="35" t="n">
        <v>-7259173</v>
      </c>
      <c r="G83" s="35" t="n">
        <v>-3784587</v>
      </c>
      <c r="H83" s="35" t="n">
        <v>-12761949</v>
      </c>
      <c r="I83" s="35" t="n">
        <v>-10048820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16914433</v>
      </c>
      <c r="F85" s="37" t="n">
        <v>36268693</v>
      </c>
      <c r="G85" s="37" t="n">
        <v>37275978</v>
      </c>
      <c r="H85" s="37" t="n">
        <v>34168941</v>
      </c>
      <c r="I85" s="37" t="n">
        <v>28437751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284.362033333333</v>
      </c>
      <c r="F89" s="14" t="n">
        <f aca="false">+F8*100/F10</f>
        <v>192.743616666667</v>
      </c>
      <c r="G89" s="14" t="n">
        <f aca="false">+G8*100/G10</f>
        <v>72.567775</v>
      </c>
      <c r="H89" s="14" t="n">
        <f aca="false">+H8*100/H10</f>
        <v>9.56666666666667</v>
      </c>
      <c r="I89" s="14" t="n">
        <f aca="false">+I8*100/I10</f>
        <v>9.9931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1449505</v>
      </c>
      <c r="F90" s="17" t="n">
        <f aca="false">+F76/F10</f>
        <v>0.11816225</v>
      </c>
      <c r="G90" s="17" t="n">
        <f aca="false">+G76/G10</f>
        <v>0.186501</v>
      </c>
      <c r="H90" s="17" t="n">
        <f aca="false">+H76/H10</f>
        <v>0.07075</v>
      </c>
      <c r="I90" s="17" t="n">
        <f aca="false">+I76/I10</f>
        <v>-0.382530875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084375</v>
      </c>
      <c r="F91" s="17" t="n">
        <f aca="false">+F50/F10</f>
        <v>0.0884375</v>
      </c>
      <c r="G91" s="17" t="n">
        <f aca="false">+G50/G10</f>
        <v>0.0884375</v>
      </c>
      <c r="H91" s="17" t="n">
        <f aca="false">+H50/H10</f>
        <v>0.0530625</v>
      </c>
      <c r="I91" s="17" t="n">
        <f aca="false">+I50/I10</f>
        <v>0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93662254166667</v>
      </c>
      <c r="F92" s="17" t="n">
        <f aca="false">+F54/F10</f>
        <v>1.80101391666667</v>
      </c>
      <c r="G92" s="17" t="n">
        <f aca="false">+G54/G10</f>
        <v>1.76035333333333</v>
      </c>
      <c r="H92" s="17" t="n">
        <f aca="false">+H54/H10</f>
        <v>1.611472875</v>
      </c>
      <c r="I92" s="17" t="n">
        <f aca="false">+I54/I10</f>
        <v>1.52385425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1.1796440853947</v>
      </c>
      <c r="F93" s="17" t="n">
        <f aca="false">+F11/F76</f>
        <v>13.5407035664944</v>
      </c>
      <c r="G93" s="17" t="n">
        <f aca="false">+G11/G76</f>
        <v>5.25466351386856</v>
      </c>
      <c r="H93" s="17" t="n">
        <f aca="false">+H11/H76</f>
        <v>10.8833922261484</v>
      </c>
      <c r="I93" s="17" t="n">
        <f aca="false">+I11/I76</f>
        <v>-2.14361781908454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3.5321661237785</v>
      </c>
      <c r="F94" s="17" t="n">
        <f aca="false">+F50*100/F11</f>
        <v>5.52734375</v>
      </c>
      <c r="G94" s="17" t="n">
        <f aca="false">+G50*100/G11</f>
        <v>9.02423469387755</v>
      </c>
      <c r="H94" s="17" t="n">
        <f aca="false">+H50*100/H11</f>
        <v>6.89123376623377</v>
      </c>
      <c r="I94" s="17" t="n">
        <f aca="false">+I50*100/I11</f>
        <v>0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74.8100213521168</v>
      </c>
      <c r="F95" s="17" t="n">
        <f aca="false">+F50*100/F76</f>
        <v>74.8441232288654</v>
      </c>
      <c r="G95" s="17" t="n">
        <f aca="false">+G50*100/G76</f>
        <v>47.4193167865052</v>
      </c>
      <c r="H95" s="17" t="n">
        <f aca="false">+H50*100/H76</f>
        <v>75</v>
      </c>
      <c r="I95" s="17" t="n">
        <f aca="false">+I50*100/I76</f>
        <v>-0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58523405255726</v>
      </c>
      <c r="F96" s="48" t="n">
        <f aca="false">+F11/F54</f>
        <v>0.888388471179221</v>
      </c>
      <c r="G96" s="48" t="n">
        <f aca="false">+G11/G54</f>
        <v>0.556706418787137</v>
      </c>
      <c r="H96" s="48" t="n">
        <f aca="false">+H11/H54</f>
        <v>0.477823742456726</v>
      </c>
      <c r="I96" s="48" t="n">
        <f aca="false">+I11/I54</f>
        <v>0.538109205654018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3.43956957239588</v>
      </c>
      <c r="F98" s="52" t="n">
        <f aca="false">+F76*100/F28</f>
        <v>2.55421952391928</v>
      </c>
      <c r="G98" s="52" t="n">
        <f aca="false">+G76*100/G28</f>
        <v>3.79013273700199</v>
      </c>
      <c r="H98" s="52" t="n">
        <f aca="false">+H76*100/H28</f>
        <v>1.39707117603724</v>
      </c>
      <c r="I98" s="52" t="n">
        <f aca="false">+I76*100/I28</f>
        <v>-6.93753126596122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7.48470581547889</v>
      </c>
      <c r="F99" s="55" t="n">
        <f aca="false">+F76*100/F54</f>
        <v>6.5608737892873</v>
      </c>
      <c r="G99" s="55" t="n">
        <f aca="false">+G76*100/G54</f>
        <v>10.5945207969612</v>
      </c>
      <c r="H99" s="55" t="n">
        <f aca="false">+H76*100/H54</f>
        <v>4.39039347776797</v>
      </c>
      <c r="I99" s="55" t="n">
        <f aca="false">+I76*100/I54</f>
        <v>-25.1028518639496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41.5421823559141</v>
      </c>
      <c r="F100" s="55" t="n">
        <f aca="false">+(F61+F62)*100/F65</f>
        <v>58.6474211107351</v>
      </c>
      <c r="G100" s="55" t="n">
        <f aca="false">+(G61+G62)*100/G65</f>
        <v>73.5923945784027</v>
      </c>
      <c r="H100" s="55" t="n">
        <f aca="false">+(H61+H62)*100/H65</f>
        <v>87.0703042186709</v>
      </c>
      <c r="I100" s="55" t="n">
        <f aca="false">+(I61+I62)*100/I65</f>
        <v>95.3121891520385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7.23660015009017</v>
      </c>
      <c r="F101" s="55" t="n">
        <f aca="false">+F59*100/F23</f>
        <v>10.48509486074</v>
      </c>
      <c r="G101" s="55" t="n">
        <f aca="false">+G59*100/G23</f>
        <v>13.5936080179212</v>
      </c>
      <c r="H101" s="55" t="n">
        <f aca="false">+H59*100/H23</f>
        <v>10.1149154842315</v>
      </c>
      <c r="I101" s="55" t="n">
        <f aca="false">+I59*100/I23</f>
        <v>11.7230342851371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39.3170066827831</v>
      </c>
      <c r="F102" s="55" t="n">
        <f aca="false">+F76*100/(F59+F62+F63+F64)</f>
        <v>31.0043488613785</v>
      </c>
      <c r="G102" s="55" t="n">
        <f aca="false">+G76*100/(G59+G62+G63+G64)</f>
        <v>40.0129549739564</v>
      </c>
      <c r="H102" s="55" t="n">
        <f aca="false">+H76*100/(H59+H62+H63+H64)</f>
        <v>21.1315431091569</v>
      </c>
      <c r="I102" s="55" t="n">
        <f aca="false">+I76*100/(I59+I62+I63+I64)</f>
        <v>-71.3792808270434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8.74829968656304</v>
      </c>
      <c r="F103" s="56" t="n">
        <f aca="false">+(F59+F62+F63+F64)*100/F28</f>
        <v>8.2382621074846</v>
      </c>
      <c r="G103" s="56" t="n">
        <f aca="false">+(G59+G62+G63+G64)*100/G28</f>
        <v>9.47226401916307</v>
      </c>
      <c r="H103" s="56" t="n">
        <f aca="false">+(H59+H62+H63+H64)*100/H28</f>
        <v>6.61130693968037</v>
      </c>
      <c r="I103" s="56" t="n">
        <f aca="false">+(I59+I62+I63+I64)*100/I28</f>
        <v>9.71925072034742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76.0602846454838</v>
      </c>
      <c r="F104" s="58" t="n">
        <f aca="false">+(F24+F25)*100/F23</f>
        <v>80.1215671322883</v>
      </c>
      <c r="G104" s="58" t="n">
        <f aca="false">+(G24+G25)*100/G23</f>
        <v>65.5265383248887</v>
      </c>
      <c r="H104" s="58" t="n">
        <f aca="false">+(H24+H25)*100/H23</f>
        <v>55.8210851998714</v>
      </c>
      <c r="I104" s="58" t="n">
        <f aca="false">+(I24+I25)*100/I23</f>
        <v>34.896292079603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45.9546394633523</v>
      </c>
      <c r="F106" s="14" t="n">
        <f aca="false">+F54*100/F28</f>
        <v>38.9310876257039</v>
      </c>
      <c r="G106" s="14" t="n">
        <f aca="false">+G54*100/G28</f>
        <v>35.7744612487721</v>
      </c>
      <c r="H106" s="14" t="n">
        <f aca="false">+H54*100/H28</f>
        <v>31.8210926449238</v>
      </c>
      <c r="I106" s="14" t="n">
        <f aca="false">+I54*100/I28</f>
        <v>27.636426743705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3113.937261585</v>
      </c>
      <c r="F107" s="17" t="n">
        <f aca="false">+F54*100/(F33+F34)</f>
        <v>15215.8712166548</v>
      </c>
      <c r="G107" s="17" t="n">
        <f aca="false">+G54*100/(G33+G34)</f>
        <v>29090.3382174727</v>
      </c>
      <c r="H107" s="17" t="n">
        <f aca="false">+H54*100/(H33+H34)</f>
        <v>13133.5274621534</v>
      </c>
      <c r="I107" s="17" t="n">
        <f aca="false">+I54*100/(I33+I34)</f>
        <v>10760.8592798338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54.0453605366477</v>
      </c>
      <c r="F108" s="17" t="n">
        <f aca="false">+F37*100/F28</f>
        <v>61.0689123742961</v>
      </c>
      <c r="G108" s="17" t="n">
        <f aca="false">+G37*100/G28</f>
        <v>64.2255387512279</v>
      </c>
      <c r="H108" s="17" t="n">
        <f aca="false">+H37*100/H28</f>
        <v>68.1789073550762</v>
      </c>
      <c r="I108" s="17" t="n">
        <f aca="false">+I37*100/I28</f>
        <v>72.363573256295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0.350425951769408</v>
      </c>
      <c r="F109" s="48" t="n">
        <f aca="false">+(F33+F34)*100/F28</f>
        <v>0.25585841961577</v>
      </c>
      <c r="G109" s="48" t="n">
        <f aca="false">+(G33+G34)*100/G28</f>
        <v>0.122977123817985</v>
      </c>
      <c r="H109" s="48" t="n">
        <f aca="false">+(H33+H34)*100/H28</f>
        <v>0.242289002224437</v>
      </c>
      <c r="I109" s="48" t="n">
        <f aca="false">+(I33+I34)*100/I28</f>
        <v>0.25682360511392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62.8764081430906</v>
      </c>
      <c r="F111" s="14" t="n">
        <f aca="false">+F23*100/F28</f>
        <v>55.0917747544512</v>
      </c>
      <c r="G111" s="14" t="n">
        <f aca="false">+G23*100/G28</f>
        <v>57.2112600107635</v>
      </c>
      <c r="H111" s="14" t="n">
        <f aca="false">+H23*100/H28</f>
        <v>61.6362683560795</v>
      </c>
      <c r="I111" s="14" t="n">
        <f aca="false">+I23*100/I28</f>
        <v>68.8765882499993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17942.8514998984</v>
      </c>
      <c r="F112" s="17" t="n">
        <f aca="false">+F23*100/(F33+F34)</f>
        <v>21532.1328245457</v>
      </c>
      <c r="G112" s="17" t="n">
        <f aca="false">+G23*100/(G33+G34)</f>
        <v>46521.8719015093</v>
      </c>
      <c r="H112" s="17" t="n">
        <f aca="false">+H23*100/(H33+H34)</f>
        <v>25439.1523305646</v>
      </c>
      <c r="I112" s="17" t="n">
        <f aca="false">+I23*100/(I33+I34)</f>
        <v>26818.6361683722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73.0872529467194</v>
      </c>
      <c r="F113" s="48" t="n">
        <f aca="false">+F54*100/F23</f>
        <v>70.6658803409821</v>
      </c>
      <c r="G113" s="48" t="n">
        <f aca="false">+G54*100/G23</f>
        <v>62.5304550923046</v>
      </c>
      <c r="H113" s="48" t="n">
        <f aca="false">+H54*100/H23</f>
        <v>51.6272212670142</v>
      </c>
      <c r="I113" s="48" t="n">
        <f aca="false">+I54*100/I23</f>
        <v>40.1245582074912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47.7237235627384</v>
      </c>
      <c r="F115" s="14" t="n">
        <f aca="false">+(F16+F17+F18)/(F33+F34)</f>
        <v>127.673398480678</v>
      </c>
      <c r="G115" s="14" t="n">
        <f aca="false">+(G16+G17+G18)/(G33+G34)</f>
        <v>256.665046270794</v>
      </c>
      <c r="H115" s="14" t="n">
        <f aca="false">+(H16+H17+H18)/(H33+H34)</f>
        <v>116.032236703591</v>
      </c>
      <c r="I115" s="14" t="n">
        <f aca="false">+(I16+I17+I18)/(I33+I34)</f>
        <v>83.6734212895671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8125.81992190145</v>
      </c>
      <c r="F116" s="17" t="n">
        <f aca="false">+(F16+F17+F18+F19+F20+F21+F22)*100/(F33+F34)</f>
        <v>15281.8367749248</v>
      </c>
      <c r="G116" s="17" t="n">
        <f aca="false">+(G16+G17+G18+G19+G20+G21+G22)*100/(G33+G34)</f>
        <v>30380.5146248761</v>
      </c>
      <c r="H116" s="17" t="n">
        <f aca="false">+(H16+H17+H18+H19+H20+H21+H22)*100/(H33+H34)</f>
        <v>13594.5442443918</v>
      </c>
      <c r="I116" s="17" t="n">
        <f aca="false">+(I16+I17+I18+I19+I20+I21+I22)*100/(I33+I34)</f>
        <v>10128.4912288961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48.8501512312936</v>
      </c>
      <c r="F117" s="48" t="n">
        <f aca="false">+(F16+F17+F18+F19)/(F33+F34)</f>
        <v>128.926776121715</v>
      </c>
      <c r="G117" s="48" t="n">
        <f aca="false">+(G16+G17+G18+G19)/(G33+G34)</f>
        <v>258.969937754765</v>
      </c>
      <c r="H117" s="48" t="n">
        <f aca="false">+(H16+H17+H18+H19)/(H33+H34)</f>
        <v>117.560622525282</v>
      </c>
      <c r="I117" s="48" t="n">
        <f aca="false">+(I16+I17+I18+I19)/(I33+I34)</f>
        <v>85.1633084804011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9:01:38Z</dcterms:modified>
  <cp:revision>0</cp:revision>
  <dc:subject/>
  <dc:title/>
</cp:coreProperties>
</file>